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0"/>
        <rFont val="Arial"/>
        <family val="0"/>
      </rPr>
      <t xml:space="preserve">Enter a </t>
    </r>
    <r>
      <rPr>
        <b val="true"/>
        <sz val="10"/>
        <rFont val="Arial"/>
        <family val="2"/>
      </rPr>
      <t xml:space="preserve">regular</t>
    </r>
    <r>
      <rPr>
        <sz val="10"/>
        <rFont val="Arial"/>
        <family val="2"/>
      </rPr>
      <t xml:space="preserve"> Spanish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verb below.</t>
    </r>
  </si>
  <si>
    <t xml:space="preserve">The verb ending is</t>
  </si>
  <si>
    <t xml:space="preserve">hablar</t>
  </si>
  <si>
    <t xml:space="preserve">The verb stem 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6.28"/>
    <col collapsed="false" customWidth="true" hidden="false" outlineLevel="0" max="3" min="3" style="0" width="10.99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1" t="s">
        <v>2</v>
      </c>
      <c r="B2" s="2" t="str">
        <f aca="false">IF(A3="Valid",LOWER(RIGHT(A2,2)),"")</f>
        <v>ar</v>
      </c>
      <c r="C2" s="3" t="str">
        <f aca="false">IF(A3="Valid",B4&amp;"o","")</f>
        <v>hablo</v>
      </c>
    </row>
    <row r="3" customFormat="false" ht="13.5" hidden="false" customHeight="false" outlineLevel="0" collapsed="false">
      <c r="A3" s="4" t="str">
        <f aca="false">IF(LOWER(RIGHT(A2,2))="ar","Valid",IF(LOWER(RIGHT(A2,2))="er","Valid",IF(LOWER(RIGHT(A2,2))="ir","Valid","Invalid")))</f>
        <v>Valid</v>
      </c>
      <c r="B3" s="0" t="s">
        <v>3</v>
      </c>
      <c r="C3" s="5" t="str">
        <f aca="false">IF(B2="ar",B4&amp;"as",IF(B2="er",B4&amp;"es",IF(B2="ir",B4&amp;"es","")))</f>
        <v>hablas</v>
      </c>
    </row>
    <row r="4" customFormat="false" ht="12.75" hidden="false" customHeight="false" outlineLevel="0" collapsed="false">
      <c r="B4" s="0" t="str">
        <f aca="false">IF(A3="Valid",LOWER(LEFT(A2,LEN(A2)-2)),"")</f>
        <v>habl</v>
      </c>
      <c r="C4" s="5" t="str">
        <f aca="false">IF(B2="ar",B4&amp;"a",IF(B2="er",B4&amp;"e",IF(B2="ir",B4&amp;"e","")))</f>
        <v>habla</v>
      </c>
    </row>
    <row r="5" customFormat="false" ht="12.75" hidden="false" customHeight="false" outlineLevel="0" collapsed="false">
      <c r="C5" s="5" t="str">
        <f aca="false">IF(B2="ar",B4&amp;"amos",IF(B2="er",B4&amp;"emos",IF(B2="ir",B4&amp;"imos","")))</f>
        <v>hablamos</v>
      </c>
    </row>
    <row r="6" customFormat="false" ht="12.75" hidden="false" customHeight="false" outlineLevel="0" collapsed="false">
      <c r="C6" s="5" t="str">
        <f aca="false">IF(B2="ar",B4&amp;"áis",IF(B2="er",B4&amp;"éis",IF(B2="ir",B4&amp;"ís","")))</f>
        <v>habláis</v>
      </c>
    </row>
    <row r="7" customFormat="false" ht="13.5" hidden="false" customHeight="false" outlineLevel="0" collapsed="false">
      <c r="C7" s="6" t="str">
        <f aca="false">IF(B2="ar",B4&amp;"an",IF(B2="er",B4&amp;"en",IF(B2="ir",B4&amp;"en","")))</f>
        <v>hablan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7:38:17Z</dcterms:created>
  <dc:creator>D. R. Wilson</dc:creator>
  <dc:description/>
  <dc:language>en-US</dc:language>
  <cp:lastModifiedBy>Clare</cp:lastModifiedBy>
  <dcterms:modified xsi:type="dcterms:W3CDTF">2013-03-11T15:41:06Z</dcterms:modified>
  <cp:revision>0</cp:revision>
  <dc:subject/>
  <dc:title/>
</cp:coreProperties>
</file>